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6440694"/>
        <c:axId val="54400857"/>
      </c:barChart>
      <c:catAx>
        <c:axId val="644069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4400857"/>
        <c:crossesAt val="0"/>
        <c:auto val="1"/>
        <c:lblAlgn val="ctr"/>
        <c:lblOffset val="100"/>
        <c:noMultiLvlLbl val="0"/>
      </c:catAx>
      <c:valAx>
        <c:axId val="54400857"/>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6440694"/>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81014981"/>
        <c:axId val="75219227"/>
      </c:barChart>
      <c:catAx>
        <c:axId val="8101498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5219227"/>
        <c:crossesAt val="0"/>
        <c:auto val="1"/>
        <c:lblAlgn val="ctr"/>
        <c:lblOffset val="100"/>
        <c:noMultiLvlLbl val="0"/>
      </c:catAx>
      <c:valAx>
        <c:axId val="75219227"/>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8101498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