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9481"/>
        <c:axId val="4800392"/>
      </c:lineChart>
      <c:catAx>
        <c:axId val="92999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92"/>
        <c:crossesAt val="0"/>
        <c:auto val="1"/>
        <c:lblAlgn val="ctr"/>
        <c:lblOffset val="100"/>
        <c:noMultiLvlLbl val="0"/>
      </c:catAx>
      <c:valAx>
        <c:axId val="48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7849"/>
        <c:axId val="4246531"/>
      </c:lineChart>
      <c:catAx>
        <c:axId val="1675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31"/>
        <c:crossesAt val="0"/>
        <c:auto val="1"/>
        <c:lblAlgn val="ctr"/>
        <c:lblOffset val="100"/>
        <c:noMultiLvlLbl val="0"/>
      </c:catAx>
      <c:valAx>
        <c:axId val="42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68931"/>
        <c:axId val="83975511"/>
      </c:lineChart>
      <c:catAx>
        <c:axId val="24168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511"/>
        <c:crossesAt val="0"/>
        <c:auto val="1"/>
        <c:lblAlgn val="ctr"/>
        <c:lblOffset val="100"/>
        <c:noMultiLvlLbl val="0"/>
      </c:catAx>
      <c:valAx>
        <c:axId val="83975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028850"/>
        <c:axId val="24261329"/>
      </c:scatterChart>
      <c:valAx>
        <c:axId val="64028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329"/>
        <c:crossesAt val="0"/>
        <c:crossBetween val="midCat"/>
      </c:valAx>
      <c:valAx>
        <c:axId val="24261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19419"/>
        <c:axId val="21682246"/>
      </c:scatterChart>
      <c:valAx>
        <c:axId val="2531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246"/>
        <c:crossesAt val="0"/>
        <c:crossBetween val="midCat"/>
      </c:valAx>
      <c:valAx>
        <c:axId val="216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