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1023"/>
        <c:axId val="14053220"/>
      </c:lineChart>
      <c:catAx>
        <c:axId val="19031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220"/>
        <c:crossesAt val="0"/>
        <c:auto val="1"/>
        <c:lblAlgn val="ctr"/>
        <c:lblOffset val="100"/>
        <c:noMultiLvlLbl val="0"/>
      </c:catAx>
      <c:valAx>
        <c:axId val="140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3880"/>
        <c:axId val="48711389"/>
      </c:lineChart>
      <c:catAx>
        <c:axId val="61573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389"/>
        <c:crossesAt val="0"/>
        <c:auto val="1"/>
        <c:lblAlgn val="ctr"/>
        <c:lblOffset val="100"/>
        <c:noMultiLvlLbl val="0"/>
      </c:catAx>
      <c:valAx>
        <c:axId val="487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99693"/>
        <c:axId val="35991630"/>
      </c:lineChart>
      <c:catAx>
        <c:axId val="22599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630"/>
        <c:crossesAt val="0"/>
        <c:auto val="1"/>
        <c:lblAlgn val="ctr"/>
        <c:lblOffset val="100"/>
        <c:noMultiLvlLbl val="0"/>
      </c:catAx>
      <c:valAx>
        <c:axId val="35991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80325"/>
        <c:axId val="59514711"/>
      </c:scatterChart>
      <c:valAx>
        <c:axId val="9980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11"/>
        <c:crossesAt val="0"/>
        <c:crossBetween val="midCat"/>
      </c:valAx>
      <c:valAx>
        <c:axId val="59514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91134"/>
        <c:axId val="68426259"/>
      </c:scatterChart>
      <c:valAx>
        <c:axId val="39391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259"/>
        <c:crossesAt val="0"/>
        <c:crossBetween val="midCat"/>
      </c:valAx>
      <c:valAx>
        <c:axId val="684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