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2620"/>
        <c:axId val="72547166"/>
      </c:lineChart>
      <c:catAx>
        <c:axId val="3184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166"/>
        <c:crossesAt val="0"/>
        <c:auto val="1"/>
        <c:lblAlgn val="ctr"/>
        <c:lblOffset val="100"/>
        <c:noMultiLvlLbl val="0"/>
      </c:catAx>
      <c:valAx>
        <c:axId val="725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612"/>
        <c:axId val="99596866"/>
      </c:lineChart>
      <c:catAx>
        <c:axId val="4470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866"/>
        <c:crossesAt val="0"/>
        <c:auto val="1"/>
        <c:lblAlgn val="ctr"/>
        <c:lblOffset val="100"/>
        <c:noMultiLvlLbl val="0"/>
      </c:catAx>
      <c:valAx>
        <c:axId val="9959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23619"/>
        <c:axId val="51677182"/>
      </c:lineChart>
      <c:catAx>
        <c:axId val="19623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182"/>
        <c:crossesAt val="0"/>
        <c:auto val="1"/>
        <c:lblAlgn val="ctr"/>
        <c:lblOffset val="100"/>
        <c:noMultiLvlLbl val="0"/>
      </c:catAx>
      <c:valAx>
        <c:axId val="516771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393024"/>
        <c:axId val="90903123"/>
      </c:scatterChart>
      <c:valAx>
        <c:axId val="26393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123"/>
        <c:crossesAt val="0"/>
        <c:crossBetween val="midCat"/>
      </c:valAx>
      <c:valAx>
        <c:axId val="909031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0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804147"/>
        <c:axId val="81813230"/>
      </c:scatterChart>
      <c:valAx>
        <c:axId val="85804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230"/>
        <c:crossesAt val="0"/>
        <c:crossBetween val="midCat"/>
      </c:valAx>
      <c:valAx>
        <c:axId val="818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1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