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844043"/>
        <c:axId val="46956361"/>
      </c:barChart>
      <c:catAx>
        <c:axId val="798440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956361"/>
        <c:crossesAt val="0"/>
        <c:auto val="1"/>
        <c:lblAlgn val="ctr"/>
        <c:lblOffset val="100"/>
        <c:noMultiLvlLbl val="0"/>
      </c:catAx>
      <c:valAx>
        <c:axId val="469563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4404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079278"/>
        <c:axId val="8680199"/>
      </c:barChart>
      <c:catAx>
        <c:axId val="260792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80199"/>
        <c:crossesAt val="0"/>
        <c:auto val="1"/>
        <c:lblAlgn val="ctr"/>
        <c:lblOffset val="100"/>
        <c:noMultiLvlLbl val="0"/>
      </c:catAx>
      <c:valAx>
        <c:axId val="868019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0792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