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729719"/>
        <c:axId val="85841810"/>
      </c:scatterChart>
      <c:valAx>
        <c:axId val="817297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810"/>
        <c:crossesAt val="0"/>
        <c:crossBetween val="midCat"/>
      </c:valAx>
      <c:valAx>
        <c:axId val="85841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42202"/>
        <c:axId val="2478343"/>
      </c:scatterChart>
      <c:valAx>
        <c:axId val="228422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43"/>
        <c:crossesAt val="0"/>
        <c:crossBetween val="midCat"/>
      </c:valAx>
      <c:valAx>
        <c:axId val="2478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89531"/>
        <c:axId val="38095225"/>
      </c:scatterChart>
      <c:valAx>
        <c:axId val="986895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225"/>
        <c:crossesAt val="0"/>
        <c:crossBetween val="midCat"/>
      </c:valAx>
      <c:valAx>
        <c:axId val="38095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07658"/>
        <c:axId val="74820623"/>
      </c:scatterChart>
      <c:valAx>
        <c:axId val="530076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623"/>
        <c:crossesAt val="0"/>
        <c:crossBetween val="midCat"/>
      </c:valAx>
      <c:valAx>
        <c:axId val="74820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0403"/>
        <c:axId val="98125564"/>
      </c:scatterChart>
      <c:valAx>
        <c:axId val="37204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564"/>
        <c:crossesAt val="0"/>
        <c:crossBetween val="midCat"/>
      </c:valAx>
      <c:valAx>
        <c:axId val="98125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43644"/>
        <c:axId val="19577606"/>
      </c:scatterChart>
      <c:valAx>
        <c:axId val="761436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606"/>
        <c:crossesAt val="0"/>
        <c:crossBetween val="midCat"/>
      </c:valAx>
      <c:valAx>
        <c:axId val="19577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77234"/>
        <c:axId val="42438793"/>
      </c:scatterChart>
      <c:valAx>
        <c:axId val="320772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793"/>
        <c:crossesAt val="0"/>
        <c:crossBetween val="midCat"/>
      </c:valAx>
      <c:valAx>
        <c:axId val="42438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26336"/>
        <c:axId val="46620422"/>
      </c:scatterChart>
      <c:valAx>
        <c:axId val="609263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422"/>
        <c:crossesAt val="0"/>
        <c:crossBetween val="midCat"/>
      </c:valAx>
      <c:valAx>
        <c:axId val="46620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50927"/>
        <c:axId val="64929518"/>
      </c:scatterChart>
      <c:valAx>
        <c:axId val="718509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518"/>
        <c:crossesAt val="0"/>
        <c:crossBetween val="midCat"/>
      </c:valAx>
      <c:valAx>
        <c:axId val="64929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35216"/>
        <c:axId val="46856436"/>
      </c:scatterChart>
      <c:valAx>
        <c:axId val="647352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436"/>
        <c:crossesAt val="0"/>
        <c:crossBetween val="midCat"/>
      </c:valAx>
      <c:valAx>
        <c:axId val="46856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7823"/>
        <c:axId val="80311637"/>
      </c:scatterChart>
      <c:valAx>
        <c:axId val="96378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637"/>
        <c:crossesAt val="0"/>
        <c:crossBetween val="midCat"/>
      </c:valAx>
      <c:valAx>
        <c:axId val="8031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829361"/>
        <c:axId val="7156476"/>
      </c:scatterChart>
      <c:valAx>
        <c:axId val="568293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76"/>
        <c:crossesAt val="0"/>
        <c:crossBetween val="midCat"/>
      </c:valAx>
      <c:valAx>
        <c:axId val="7156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