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468967"/>
        <c:axId val="48510345"/>
      </c:scatterChart>
      <c:valAx>
        <c:axId val="81468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345"/>
        <c:crossesAt val="0"/>
        <c:crossBetween val="midCat"/>
      </c:valAx>
      <c:valAx>
        <c:axId val="4851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73430"/>
        <c:axId val="79384206"/>
      </c:scatterChart>
      <c:valAx>
        <c:axId val="662734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206"/>
        <c:crossesAt val="0"/>
        <c:crossBetween val="midCat"/>
      </c:valAx>
      <c:valAx>
        <c:axId val="7938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1216"/>
        <c:axId val="72015781"/>
      </c:scatterChart>
      <c:valAx>
        <c:axId val="910712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781"/>
        <c:crossesAt val="0"/>
        <c:crossBetween val="midCat"/>
      </c:valAx>
      <c:valAx>
        <c:axId val="72015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62546"/>
        <c:axId val="37147032"/>
      </c:scatterChart>
      <c:valAx>
        <c:axId val="98562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032"/>
        <c:crossesAt val="0"/>
        <c:crossBetween val="midCat"/>
      </c:valAx>
      <c:valAx>
        <c:axId val="3714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75610"/>
        <c:axId val="99170057"/>
      </c:scatterChart>
      <c:valAx>
        <c:axId val="754756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057"/>
        <c:crossesAt val="0"/>
        <c:crossBetween val="midCat"/>
      </c:valAx>
      <c:valAx>
        <c:axId val="9917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0624"/>
        <c:axId val="72576397"/>
      </c:scatterChart>
      <c:valAx>
        <c:axId val="52450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397"/>
        <c:crossesAt val="0"/>
        <c:crossBetween val="midCat"/>
      </c:valAx>
      <c:valAx>
        <c:axId val="7257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8003"/>
        <c:axId val="86037319"/>
      </c:scatterChart>
      <c:valAx>
        <c:axId val="38780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319"/>
        <c:crossesAt val="0"/>
        <c:crossBetween val="midCat"/>
      </c:valAx>
      <c:valAx>
        <c:axId val="86037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14274"/>
        <c:axId val="39574031"/>
      </c:scatterChart>
      <c:valAx>
        <c:axId val="724142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31"/>
        <c:crossesAt val="0"/>
        <c:crossBetween val="midCat"/>
      </c:valAx>
      <c:valAx>
        <c:axId val="3957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81562"/>
        <c:axId val="98533461"/>
      </c:scatterChart>
      <c:valAx>
        <c:axId val="190815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461"/>
        <c:crossesAt val="0"/>
        <c:crossBetween val="midCat"/>
      </c:valAx>
      <c:valAx>
        <c:axId val="9853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51449"/>
        <c:axId val="15345294"/>
      </c:scatterChart>
      <c:valAx>
        <c:axId val="358514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294"/>
        <c:crossesAt val="0"/>
        <c:crossBetween val="midCat"/>
      </c:valAx>
      <c:valAx>
        <c:axId val="15345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0644"/>
        <c:axId val="95354349"/>
      </c:scatterChart>
      <c:valAx>
        <c:axId val="4630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349"/>
        <c:crossesAt val="0"/>
        <c:crossBetween val="midCat"/>
      </c:valAx>
      <c:valAx>
        <c:axId val="9535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310161"/>
        <c:axId val="69991591"/>
      </c:scatterChart>
      <c:valAx>
        <c:axId val="59310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591"/>
        <c:crossesAt val="0"/>
        <c:crossBetween val="midCat"/>
      </c:valAx>
      <c:valAx>
        <c:axId val="69991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