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389532"/>
        <c:axId val="42645022"/>
      </c:scatterChart>
      <c:valAx>
        <c:axId val="71389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022"/>
        <c:crossesAt val="0"/>
        <c:crossBetween val="midCat"/>
      </c:valAx>
      <c:valAx>
        <c:axId val="4264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0556"/>
        <c:axId val="60198833"/>
      </c:scatterChart>
      <c:valAx>
        <c:axId val="616205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833"/>
        <c:crossesAt val="0"/>
        <c:crossBetween val="midCat"/>
      </c:valAx>
      <c:valAx>
        <c:axId val="6019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53861"/>
        <c:axId val="22219226"/>
      </c:scatterChart>
      <c:valAx>
        <c:axId val="832538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226"/>
        <c:crossesAt val="0"/>
        <c:crossBetween val="midCat"/>
      </c:valAx>
      <c:valAx>
        <c:axId val="2221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9616"/>
        <c:axId val="30158789"/>
      </c:scatterChart>
      <c:valAx>
        <c:axId val="777896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789"/>
        <c:crossesAt val="0"/>
        <c:crossBetween val="midCat"/>
      </c:valAx>
      <c:valAx>
        <c:axId val="3015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8349"/>
        <c:axId val="33371484"/>
      </c:scatterChart>
      <c:valAx>
        <c:axId val="6858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484"/>
        <c:crossesAt val="0"/>
        <c:crossBetween val="midCat"/>
      </c:valAx>
      <c:valAx>
        <c:axId val="3337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05986"/>
        <c:axId val="42526869"/>
      </c:scatterChart>
      <c:valAx>
        <c:axId val="132059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869"/>
        <c:crossesAt val="0"/>
        <c:crossBetween val="midCat"/>
      </c:valAx>
      <c:valAx>
        <c:axId val="42526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6658"/>
        <c:axId val="80888278"/>
      </c:scatterChart>
      <c:valAx>
        <c:axId val="216266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278"/>
        <c:crossesAt val="0"/>
        <c:crossBetween val="midCat"/>
      </c:valAx>
      <c:valAx>
        <c:axId val="8088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2918"/>
        <c:axId val="6788114"/>
      </c:scatterChart>
      <c:valAx>
        <c:axId val="96729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14"/>
        <c:crossesAt val="0"/>
        <c:crossBetween val="midCat"/>
      </c:valAx>
      <c:valAx>
        <c:axId val="678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68119"/>
        <c:axId val="91348536"/>
      </c:scatterChart>
      <c:valAx>
        <c:axId val="272681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536"/>
        <c:crossesAt val="0"/>
        <c:crossBetween val="midCat"/>
      </c:valAx>
      <c:valAx>
        <c:axId val="9134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75857"/>
        <c:axId val="63381104"/>
      </c:scatterChart>
      <c:valAx>
        <c:axId val="640758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104"/>
        <c:crossesAt val="0"/>
        <c:crossBetween val="midCat"/>
      </c:valAx>
      <c:valAx>
        <c:axId val="63381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41280"/>
        <c:axId val="74430084"/>
      </c:scatterChart>
      <c:valAx>
        <c:axId val="18841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084"/>
        <c:crossesAt val="0"/>
        <c:crossBetween val="midCat"/>
      </c:valAx>
      <c:valAx>
        <c:axId val="7443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539980"/>
        <c:axId val="54496449"/>
      </c:scatterChart>
      <c:valAx>
        <c:axId val="96539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449"/>
        <c:crossesAt val="0"/>
        <c:crossBetween val="midCat"/>
      </c:valAx>
      <c:valAx>
        <c:axId val="5449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