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2206592"/>
        <c:axId val="16270673"/>
      </c:scatterChart>
      <c:valAx>
        <c:axId val="2220659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270673"/>
        <c:crossesAt val="0"/>
        <c:crossBetween val="midCat"/>
      </c:valAx>
      <c:valAx>
        <c:axId val="162706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20659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