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79780"/>
        <c:axId val="52682000"/>
      </c:barChart>
      <c:catAx>
        <c:axId val="6627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000"/>
        <c:auto val="1"/>
        <c:lblAlgn val="ctr"/>
        <c:lblOffset val="100"/>
        <c:noMultiLvlLbl val="0"/>
      </c:catAx>
      <c:valAx>
        <c:axId val="526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19519"/>
        <c:axId val="9843717"/>
      </c:barChart>
      <c:catAx>
        <c:axId val="855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17"/>
        <c:auto val="1"/>
        <c:lblAlgn val="ctr"/>
        <c:lblOffset val="100"/>
        <c:noMultiLvlLbl val="0"/>
      </c:catAx>
      <c:valAx>
        <c:axId val="98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47672"/>
        <c:axId val="80751118"/>
      </c:barChart>
      <c:catAx>
        <c:axId val="928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118"/>
        <c:auto val="1"/>
        <c:lblAlgn val="ctr"/>
        <c:lblOffset val="100"/>
        <c:noMultiLvlLbl val="0"/>
      </c:catAx>
      <c:valAx>
        <c:axId val="807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48033"/>
        <c:axId val="14412807"/>
      </c:barChart>
      <c:catAx>
        <c:axId val="654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07"/>
        <c:auto val="1"/>
        <c:lblAlgn val="ctr"/>
        <c:lblOffset val="100"/>
        <c:noMultiLvlLbl val="0"/>
      </c:catAx>
      <c:valAx>
        <c:axId val="144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53160"/>
        <c:axId val="33479872"/>
      </c:barChart>
      <c:catAx>
        <c:axId val="8005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872"/>
        <c:auto val="1"/>
        <c:lblAlgn val="ctr"/>
        <c:lblOffset val="100"/>
        <c:noMultiLvlLbl val="0"/>
      </c:catAx>
      <c:valAx>
        <c:axId val="334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86405"/>
        <c:axId val="45312119"/>
      </c:barChart>
      <c:catAx>
        <c:axId val="364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119"/>
        <c:auto val="1"/>
        <c:lblAlgn val="ctr"/>
        <c:lblOffset val="100"/>
        <c:noMultiLvlLbl val="0"/>
      </c:catAx>
      <c:valAx>
        <c:axId val="453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8608"/>
        <c:axId val="1801457"/>
      </c:barChart>
      <c:catAx>
        <c:axId val="231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57"/>
        <c:auto val="1"/>
        <c:lblAlgn val="ctr"/>
        <c:lblOffset val="100"/>
        <c:noMultiLvlLbl val="0"/>
      </c:catAx>
      <c:valAx>
        <c:axId val="18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83133"/>
        <c:axId val="334963"/>
      </c:barChart>
      <c:catAx>
        <c:axId val="2408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3"/>
        <c:auto val="1"/>
        <c:lblAlgn val="ctr"/>
        <c:lblOffset val="100"/>
        <c:noMultiLvlLbl val="0"/>
      </c:catAx>
      <c:valAx>
        <c:axId val="3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11429"/>
        <c:axId val="38446281"/>
      </c:barChart>
      <c:catAx>
        <c:axId val="772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281"/>
        <c:auto val="1"/>
        <c:lblAlgn val="ctr"/>
        <c:lblOffset val="100"/>
        <c:noMultiLvlLbl val="0"/>
      </c:catAx>
      <c:valAx>
        <c:axId val="384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09118"/>
        <c:axId val="6287369"/>
      </c:barChart>
      <c:catAx>
        <c:axId val="309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69"/>
        <c:auto val="1"/>
        <c:lblAlgn val="ctr"/>
        <c:lblOffset val="100"/>
        <c:noMultiLvlLbl val="0"/>
      </c:catAx>
      <c:valAx>
        <c:axId val="62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7993"/>
        <c:axId val="26827523"/>
      </c:barChart>
      <c:catAx>
        <c:axId val="2007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523"/>
        <c:auto val="1"/>
        <c:lblAlgn val="ctr"/>
        <c:lblOffset val="100"/>
        <c:noMultiLvlLbl val="0"/>
      </c:catAx>
      <c:valAx>
        <c:axId val="268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9341"/>
        <c:axId val="49537836"/>
      </c:barChart>
      <c:catAx>
        <c:axId val="488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836"/>
        <c:auto val="1"/>
        <c:lblAlgn val="ctr"/>
        <c:lblOffset val="100"/>
        <c:noMultiLvlLbl val="0"/>
      </c:catAx>
      <c:valAx>
        <c:axId val="495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38417"/>
        <c:axId val="4218707"/>
      </c:barChart>
      <c:catAx>
        <c:axId val="7163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07"/>
        <c:auto val="1"/>
        <c:lblAlgn val="ctr"/>
        <c:lblOffset val="100"/>
        <c:noMultiLvlLbl val="0"/>
      </c:catAx>
      <c:valAx>
        <c:axId val="42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63077"/>
        <c:axId val="72867189"/>
      </c:barChart>
      <c:catAx>
        <c:axId val="6596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189"/>
        <c:auto val="1"/>
        <c:lblAlgn val="ctr"/>
        <c:lblOffset val="100"/>
        <c:noMultiLvlLbl val="0"/>
      </c:catAx>
      <c:valAx>
        <c:axId val="728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4995"/>
        <c:axId val="22097898"/>
      </c:barChart>
      <c:catAx>
        <c:axId val="9707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898"/>
        <c:auto val="1"/>
        <c:lblAlgn val="ctr"/>
        <c:lblOffset val="100"/>
        <c:noMultiLvlLbl val="0"/>
      </c:catAx>
      <c:valAx>
        <c:axId val="220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19694"/>
        <c:axId val="43725596"/>
      </c:barChart>
      <c:catAx>
        <c:axId val="2821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596"/>
        <c:auto val="1"/>
        <c:lblAlgn val="ctr"/>
        <c:lblOffset val="100"/>
        <c:noMultiLvlLbl val="0"/>
      </c:catAx>
      <c:valAx>
        <c:axId val="437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7076"/>
        <c:axId val="53961181"/>
      </c:barChart>
      <c:catAx>
        <c:axId val="2465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181"/>
        <c:auto val="1"/>
        <c:lblAlgn val="ctr"/>
        <c:lblOffset val="100"/>
        <c:noMultiLvlLbl val="0"/>
      </c:catAx>
      <c:valAx>
        <c:axId val="539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386"/>
        <c:axId val="38055392"/>
      </c:barChart>
      <c:catAx>
        <c:axId val="8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392"/>
        <c:auto val="1"/>
        <c:lblAlgn val="ctr"/>
        <c:lblOffset val="100"/>
        <c:noMultiLvlLbl val="0"/>
      </c:catAx>
      <c:valAx>
        <c:axId val="380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