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33468"/>
        <c:axId val="16521946"/>
      </c:scatterChart>
      <c:valAx>
        <c:axId val="9793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946"/>
        <c:crossesAt val="0"/>
        <c:crossBetween val="midCat"/>
      </c:valAx>
      <c:valAx>
        <c:axId val="1652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28355"/>
        <c:axId val="34558111"/>
      </c:scatterChart>
      <c:valAx>
        <c:axId val="7762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111"/>
        <c:crossesAt val="0"/>
        <c:crossBetween val="midCat"/>
      </c:valAx>
      <c:valAx>
        <c:axId val="3455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70215"/>
        <c:axId val="53138019"/>
      </c:scatterChart>
      <c:valAx>
        <c:axId val="9217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019"/>
        <c:crossesAt val="0"/>
        <c:crossBetween val="midCat"/>
      </c:valAx>
      <c:valAx>
        <c:axId val="5313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73565"/>
        <c:axId val="2686853"/>
      </c:scatterChart>
      <c:valAx>
        <c:axId val="8657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53"/>
        <c:crossesAt val="0"/>
        <c:crossBetween val="midCat"/>
      </c:valAx>
      <c:valAx>
        <c:axId val="268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