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639596"/>
        <c:axId val="93320386"/>
      </c:scatterChart>
      <c:valAx>
        <c:axId val="6463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386"/>
        <c:crossesAt val="0"/>
        <c:crossBetween val="midCat"/>
      </c:valAx>
      <c:valAx>
        <c:axId val="933203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5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260493"/>
        <c:axId val="57028708"/>
      </c:scatterChart>
      <c:valAx>
        <c:axId val="2526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708"/>
        <c:crossesAt val="0"/>
        <c:crossBetween val="midCat"/>
      </c:valAx>
      <c:valAx>
        <c:axId val="570287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902293"/>
        <c:axId val="45809757"/>
      </c:scatterChart>
      <c:valAx>
        <c:axId val="149022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757"/>
        <c:crossesAt val="0"/>
        <c:crossBetween val="midCat"/>
        <c:majorUnit val="10"/>
      </c:valAx>
      <c:valAx>
        <c:axId val="458097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406447"/>
        <c:axId val="6684556"/>
      </c:scatterChart>
      <c:valAx>
        <c:axId val="254064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56"/>
        <c:crossesAt val="0"/>
        <c:crossBetween val="midCat"/>
      </c:valAx>
      <c:valAx>
        <c:axId val="66845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281894"/>
        <c:axId val="26176992"/>
      </c:scatterChart>
      <c:valAx>
        <c:axId val="192818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992"/>
        <c:crossesAt val="0"/>
        <c:crossBetween val="midCat"/>
      </c:valAx>
      <c:valAx>
        <c:axId val="261769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