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68903"/>
        <c:axId val="19153106"/>
      </c:scatterChart>
      <c:valAx>
        <c:axId val="48868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106"/>
        <c:crossBetween val="midCat"/>
      </c:valAx>
      <c:valAx>
        <c:axId val="19153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83707"/>
        <c:axId val="46153855"/>
      </c:scatterChart>
      <c:valAx>
        <c:axId val="802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55"/>
        <c:crossesAt val="0"/>
        <c:crossBetween val="midCat"/>
      </c:valAx>
      <c:valAx>
        <c:axId val="461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