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4616"/>
        <c:axId val="37186113"/>
      </c:scatterChart>
      <c:valAx>
        <c:axId val="7346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113"/>
        <c:crossBetween val="midCat"/>
      </c:valAx>
      <c:valAx>
        <c:axId val="371861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74796"/>
        <c:axId val="2925033"/>
      </c:scatterChart>
      <c:valAx>
        <c:axId val="5677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33"/>
        <c:crossesAt val="0"/>
        <c:crossBetween val="midCat"/>
      </c:valAx>
      <c:valAx>
        <c:axId val="292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