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617884"/>
        <c:axId val="94522159"/>
      </c:barChart>
      <c:catAx>
        <c:axId val="67617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22159"/>
        <c:auto val="1"/>
        <c:lblAlgn val="ctr"/>
        <c:lblOffset val="100"/>
        <c:noMultiLvlLbl val="0"/>
      </c:catAx>
      <c:valAx>
        <c:axId val="94522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178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25383"/>
        <c:axId val="66229631"/>
      </c:scatterChart>
      <c:valAx>
        <c:axId val="7502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631"/>
        <c:crossesAt val="0"/>
        <c:crossBetween val="midCat"/>
      </c:valAx>
      <c:valAx>
        <c:axId val="662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