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78931"/>
        <c:axId val="32210334"/>
      </c:barChart>
      <c:catAx>
        <c:axId val="7987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10334"/>
        <c:crossesAt val="0"/>
        <c:auto val="1"/>
        <c:lblAlgn val="ctr"/>
        <c:lblOffset val="100"/>
        <c:noMultiLvlLbl val="0"/>
      </c:catAx>
      <c:valAx>
        <c:axId val="322103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8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236597"/>
        <c:axId val="11096834"/>
      </c:barChart>
      <c:catAx>
        <c:axId val="9123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6834"/>
        <c:crossesAt val="0"/>
        <c:auto val="1"/>
        <c:lblAlgn val="ctr"/>
        <c:lblOffset val="100"/>
        <c:noMultiLvlLbl val="0"/>
      </c:catAx>
      <c:valAx>
        <c:axId val="11096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6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87815"/>
        <c:axId val="26449019"/>
      </c:barChart>
      <c:catAx>
        <c:axId val="768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49019"/>
        <c:crossesAt val="0"/>
        <c:auto val="1"/>
        <c:lblAlgn val="ctr"/>
        <c:lblOffset val="100"/>
        <c:noMultiLvlLbl val="0"/>
      </c:catAx>
      <c:valAx>
        <c:axId val="26449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7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28989"/>
        <c:axId val="50385409"/>
      </c:barChart>
      <c:catAx>
        <c:axId val="6692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5409"/>
        <c:crossesAt val="0"/>
        <c:auto val="1"/>
        <c:lblAlgn val="ctr"/>
        <c:lblOffset val="100"/>
        <c:noMultiLvlLbl val="0"/>
      </c:catAx>
      <c:valAx>
        <c:axId val="50385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8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37188"/>
        <c:axId val="58722059"/>
      </c:barChart>
      <c:catAx>
        <c:axId val="3793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2059"/>
        <c:crossesAt val="0"/>
        <c:auto val="1"/>
        <c:lblAlgn val="ctr"/>
        <c:lblOffset val="100"/>
        <c:noMultiLvlLbl val="0"/>
      </c:catAx>
      <c:valAx>
        <c:axId val="587220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37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50428"/>
        <c:axId val="3920886"/>
      </c:barChart>
      <c:catAx>
        <c:axId val="995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0886"/>
        <c:crossesAt val="0"/>
        <c:auto val="1"/>
        <c:lblAlgn val="ctr"/>
        <c:lblOffset val="100"/>
        <c:noMultiLvlLbl val="0"/>
      </c:catAx>
      <c:valAx>
        <c:axId val="39208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487410"/>
        <c:axId val="73610110"/>
      </c:barChart>
      <c:catAx>
        <c:axId val="214874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10110"/>
        <c:crossesAt val="0"/>
        <c:auto val="1"/>
        <c:lblAlgn val="ctr"/>
        <c:lblOffset val="100"/>
        <c:noMultiLvlLbl val="0"/>
      </c:catAx>
      <c:valAx>
        <c:axId val="736101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874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