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15874"/>
        <c:axId val="7082550"/>
      </c:lineChart>
      <c:catAx>
        <c:axId val="4961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550"/>
        <c:crossesAt val="0"/>
        <c:auto val="1"/>
        <c:lblAlgn val="ctr"/>
        <c:lblOffset val="100"/>
        <c:noMultiLvlLbl val="0"/>
      </c:catAx>
      <c:valAx>
        <c:axId val="7082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5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1407"/>
        <c:axId val="79607299"/>
      </c:lineChart>
      <c:catAx>
        <c:axId val="411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7299"/>
        <c:crossesAt val="0"/>
        <c:auto val="1"/>
        <c:lblAlgn val="ctr"/>
        <c:lblOffset val="100"/>
        <c:noMultiLvlLbl val="0"/>
      </c:catAx>
      <c:valAx>
        <c:axId val="79607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376123"/>
        <c:axId val="29973294"/>
      </c:barChart>
      <c:catAx>
        <c:axId val="7837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3294"/>
        <c:crossesAt val="0"/>
        <c:auto val="1"/>
        <c:lblAlgn val="ctr"/>
        <c:lblOffset val="100"/>
        <c:noMultiLvlLbl val="0"/>
      </c:catAx>
      <c:valAx>
        <c:axId val="29973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6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635462"/>
        <c:axId val="50916077"/>
        <c:axId val="67298745"/>
      </c:bar3DChart>
      <c:catAx>
        <c:axId val="5563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6077"/>
        <c:crossesAt val="0"/>
        <c:auto val="1"/>
        <c:lblAlgn val="ctr"/>
        <c:lblOffset val="100"/>
        <c:noMultiLvlLbl val="0"/>
      </c:catAx>
      <c:valAx>
        <c:axId val="50916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35462"/>
        <c:crossesAt val="1"/>
        <c:crossBetween val="midCat"/>
      </c:valAx>
      <c:serAx>
        <c:axId val="6729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60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568789"/>
        <c:axId val="81321897"/>
      </c:scatterChart>
      <c:valAx>
        <c:axId val="6856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1897"/>
        <c:crossesAt val="0"/>
        <c:crossBetween val="midCat"/>
      </c:valAx>
      <c:valAx>
        <c:axId val="81321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87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168028"/>
        <c:axId val="94918073"/>
      </c:scatterChart>
      <c:valAx>
        <c:axId val="281680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8073"/>
        <c:crossesAt val="0"/>
        <c:crossBetween val="midCat"/>
        <c:majorUnit val="30"/>
        <c:minorUnit val="30"/>
      </c:valAx>
      <c:valAx>
        <c:axId val="949180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680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569307"/>
        <c:axId val="38287119"/>
      </c:scatterChart>
      <c:valAx>
        <c:axId val="815693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7119"/>
        <c:crossesAt val="0"/>
        <c:crossBetween val="midCat"/>
        <c:majorUnit val="30"/>
        <c:minorUnit val="30"/>
      </c:valAx>
      <c:valAx>
        <c:axId val="382871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693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