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421724"/>
        <c:axId val="87862413"/>
      </c:lineChart>
      <c:catAx>
        <c:axId val="9842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62413"/>
        <c:crossesAt val="0"/>
        <c:auto val="1"/>
        <c:lblAlgn val="ctr"/>
        <c:lblOffset val="100"/>
        <c:noMultiLvlLbl val="0"/>
      </c:catAx>
      <c:valAx>
        <c:axId val="87862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21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340510"/>
        <c:axId val="88392296"/>
      </c:lineChart>
      <c:catAx>
        <c:axId val="27340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92296"/>
        <c:crossesAt val="0"/>
        <c:auto val="1"/>
        <c:lblAlgn val="ctr"/>
        <c:lblOffset val="100"/>
        <c:noMultiLvlLbl val="0"/>
      </c:catAx>
      <c:valAx>
        <c:axId val="88392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40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036286"/>
        <c:axId val="98447735"/>
      </c:lineChart>
      <c:catAx>
        <c:axId val="5003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47735"/>
        <c:crossesAt val="0"/>
        <c:auto val="1"/>
        <c:lblAlgn val="ctr"/>
        <c:lblOffset val="100"/>
        <c:noMultiLvlLbl val="0"/>
      </c:catAx>
      <c:valAx>
        <c:axId val="98447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455677"/>
        <c:axId val="87201018"/>
      </c:lineChart>
      <c:catAx>
        <c:axId val="59455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01018"/>
        <c:crossesAt val="0"/>
        <c:auto val="1"/>
        <c:lblAlgn val="ctr"/>
        <c:lblOffset val="100"/>
        <c:noMultiLvlLbl val="0"/>
      </c:catAx>
      <c:valAx>
        <c:axId val="87201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55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955005"/>
        <c:axId val="94284559"/>
      </c:lineChart>
      <c:catAx>
        <c:axId val="22955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84559"/>
        <c:crossesAt val="0"/>
        <c:auto val="1"/>
        <c:lblAlgn val="ctr"/>
        <c:lblOffset val="100"/>
        <c:noMultiLvlLbl val="0"/>
      </c:catAx>
      <c:valAx>
        <c:axId val="94284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55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718776"/>
        <c:axId val="62019195"/>
      </c:lineChart>
      <c:catAx>
        <c:axId val="38718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19195"/>
        <c:crossesAt val="0"/>
        <c:auto val="1"/>
        <c:lblAlgn val="ctr"/>
        <c:lblOffset val="100"/>
        <c:noMultiLvlLbl val="0"/>
      </c:catAx>
      <c:valAx>
        <c:axId val="62019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18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520937"/>
        <c:axId val="66986661"/>
      </c:lineChart>
      <c:catAx>
        <c:axId val="88520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86661"/>
        <c:crossesAt val="0"/>
        <c:auto val="1"/>
        <c:lblAlgn val="ctr"/>
        <c:lblOffset val="100"/>
        <c:noMultiLvlLbl val="0"/>
      </c:catAx>
      <c:valAx>
        <c:axId val="66986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20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565333"/>
        <c:axId val="92086577"/>
      </c:lineChart>
      <c:catAx>
        <c:axId val="7556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86577"/>
        <c:crossesAt val="0"/>
        <c:auto val="1"/>
        <c:lblAlgn val="ctr"/>
        <c:lblOffset val="100"/>
        <c:noMultiLvlLbl val="0"/>
      </c:catAx>
      <c:valAx>
        <c:axId val="92086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65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588957"/>
        <c:axId val="9137824"/>
      </c:lineChart>
      <c:catAx>
        <c:axId val="91588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824"/>
        <c:crossesAt val="0"/>
        <c:auto val="1"/>
        <c:lblAlgn val="ctr"/>
        <c:lblOffset val="100"/>
        <c:noMultiLvlLbl val="0"/>
      </c:catAx>
      <c:valAx>
        <c:axId val="9137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88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360806"/>
        <c:axId val="36877629"/>
      </c:lineChart>
      <c:catAx>
        <c:axId val="90360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77629"/>
        <c:crossesAt val="0"/>
        <c:auto val="1"/>
        <c:lblAlgn val="ctr"/>
        <c:lblOffset val="100"/>
        <c:noMultiLvlLbl val="0"/>
      </c:catAx>
      <c:valAx>
        <c:axId val="36877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60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