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63081"/>
        <c:axId val="37185470"/>
      </c:barChart>
      <c:catAx>
        <c:axId val="9086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470"/>
        <c:auto val="1"/>
        <c:lblAlgn val="ctr"/>
        <c:lblOffset val="100"/>
        <c:noMultiLvlLbl val="0"/>
      </c:catAx>
      <c:valAx>
        <c:axId val="3718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52018"/>
        <c:axId val="78535413"/>
      </c:barChart>
      <c:catAx>
        <c:axId val="8385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413"/>
        <c:auto val="1"/>
        <c:lblAlgn val="ctr"/>
        <c:lblOffset val="100"/>
        <c:noMultiLvlLbl val="0"/>
      </c:catAx>
      <c:valAx>
        <c:axId val="7853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98302"/>
        <c:axId val="13345593"/>
      </c:barChart>
      <c:catAx>
        <c:axId val="7599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593"/>
        <c:auto val="1"/>
        <c:lblAlgn val="ctr"/>
        <c:lblOffset val="100"/>
        <c:noMultiLvlLbl val="0"/>
      </c:catAx>
      <c:valAx>
        <c:axId val="1334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95089"/>
        <c:axId val="65946535"/>
      </c:barChart>
      <c:catAx>
        <c:axId val="5749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535"/>
        <c:auto val="1"/>
        <c:lblAlgn val="ctr"/>
        <c:lblOffset val="100"/>
        <c:noMultiLvlLbl val="0"/>
      </c:catAx>
      <c:valAx>
        <c:axId val="6594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25231"/>
        <c:axId val="87722223"/>
      </c:barChart>
      <c:catAx>
        <c:axId val="4502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223"/>
        <c:auto val="1"/>
        <c:lblAlgn val="ctr"/>
        <c:lblOffset val="100"/>
        <c:noMultiLvlLbl val="0"/>
      </c:catAx>
      <c:valAx>
        <c:axId val="8772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45333"/>
        <c:axId val="16979038"/>
      </c:barChart>
      <c:catAx>
        <c:axId val="6624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038"/>
        <c:auto val="1"/>
        <c:lblAlgn val="ctr"/>
        <c:lblOffset val="100"/>
        <c:noMultiLvlLbl val="0"/>
      </c:catAx>
      <c:valAx>
        <c:axId val="1697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02632"/>
        <c:axId val="15152329"/>
      </c:barChart>
      <c:catAx>
        <c:axId val="4780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329"/>
        <c:auto val="1"/>
        <c:lblAlgn val="ctr"/>
        <c:lblOffset val="100"/>
        <c:noMultiLvlLbl val="0"/>
      </c:catAx>
      <c:valAx>
        <c:axId val="1515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98549"/>
        <c:axId val="49533474"/>
      </c:barChart>
      <c:catAx>
        <c:axId val="3159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474"/>
        <c:auto val="1"/>
        <c:lblAlgn val="ctr"/>
        <c:lblOffset val="100"/>
        <c:noMultiLvlLbl val="0"/>
      </c:catAx>
      <c:valAx>
        <c:axId val="4953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95001"/>
        <c:axId val="71267335"/>
      </c:barChart>
      <c:catAx>
        <c:axId val="8339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335"/>
        <c:auto val="1"/>
        <c:lblAlgn val="ctr"/>
        <c:lblOffset val="100"/>
        <c:noMultiLvlLbl val="0"/>
      </c:catAx>
      <c:valAx>
        <c:axId val="7126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7848"/>
        <c:axId val="29823353"/>
      </c:barChart>
      <c:catAx>
        <c:axId val="412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353"/>
        <c:auto val="1"/>
        <c:lblAlgn val="ctr"/>
        <c:lblOffset val="100"/>
        <c:noMultiLvlLbl val="0"/>
      </c:catAx>
      <c:valAx>
        <c:axId val="2982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46421"/>
        <c:axId val="58249723"/>
      </c:barChart>
      <c:catAx>
        <c:axId val="9234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723"/>
        <c:auto val="1"/>
        <c:lblAlgn val="ctr"/>
        <c:lblOffset val="100"/>
        <c:noMultiLvlLbl val="0"/>
      </c:catAx>
      <c:valAx>
        <c:axId val="5824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39165"/>
        <c:axId val="50600559"/>
      </c:barChart>
      <c:catAx>
        <c:axId val="5003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559"/>
        <c:auto val="1"/>
        <c:lblAlgn val="ctr"/>
        <c:lblOffset val="100"/>
        <c:noMultiLvlLbl val="0"/>
      </c:catAx>
      <c:valAx>
        <c:axId val="5060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82396"/>
        <c:axId val="96285655"/>
      </c:barChart>
      <c:catAx>
        <c:axId val="5608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5655"/>
        <c:auto val="1"/>
        <c:lblAlgn val="ctr"/>
        <c:lblOffset val="100"/>
        <c:noMultiLvlLbl val="0"/>
      </c:catAx>
      <c:valAx>
        <c:axId val="9628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55380"/>
        <c:axId val="38076965"/>
      </c:barChart>
      <c:catAx>
        <c:axId val="6585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965"/>
        <c:auto val="1"/>
        <c:lblAlgn val="ctr"/>
        <c:lblOffset val="100"/>
        <c:noMultiLvlLbl val="0"/>
      </c:catAx>
      <c:valAx>
        <c:axId val="3807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38558"/>
        <c:axId val="27593111"/>
      </c:barChart>
      <c:catAx>
        <c:axId val="2763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111"/>
        <c:auto val="1"/>
        <c:lblAlgn val="ctr"/>
        <c:lblOffset val="100"/>
        <c:noMultiLvlLbl val="0"/>
      </c:catAx>
      <c:valAx>
        <c:axId val="2759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08557"/>
        <c:axId val="46584400"/>
      </c:barChart>
      <c:catAx>
        <c:axId val="2620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400"/>
        <c:auto val="1"/>
        <c:lblAlgn val="ctr"/>
        <c:lblOffset val="100"/>
        <c:noMultiLvlLbl val="0"/>
      </c:catAx>
      <c:valAx>
        <c:axId val="4658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00379"/>
        <c:axId val="61397420"/>
      </c:barChart>
      <c:catAx>
        <c:axId val="2930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420"/>
        <c:auto val="1"/>
        <c:lblAlgn val="ctr"/>
        <c:lblOffset val="100"/>
        <c:noMultiLvlLbl val="0"/>
      </c:catAx>
      <c:valAx>
        <c:axId val="6139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55460"/>
        <c:axId val="38615612"/>
      </c:barChart>
      <c:catAx>
        <c:axId val="5705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612"/>
        <c:auto val="1"/>
        <c:lblAlgn val="ctr"/>
        <c:lblOffset val="100"/>
        <c:noMultiLvlLbl val="0"/>
      </c:catAx>
      <c:valAx>
        <c:axId val="3861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