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0653"/>
        <c:axId val="17713367"/>
      </c:scatterChart>
      <c:valAx>
        <c:axId val="6740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367"/>
        <c:crossesAt val="0"/>
        <c:crossBetween val="midCat"/>
      </c:valAx>
      <c:valAx>
        <c:axId val="1771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8493"/>
        <c:axId val="55587641"/>
      </c:scatterChart>
      <c:valAx>
        <c:axId val="609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641"/>
        <c:crossesAt val="0"/>
        <c:crossBetween val="midCat"/>
      </c:valAx>
      <c:valAx>
        <c:axId val="5558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276"/>
        <c:axId val="44370920"/>
      </c:scatterChart>
      <c:valAx>
        <c:axId val="737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920"/>
        <c:crossesAt val="0"/>
        <c:crossBetween val="midCat"/>
      </c:valAx>
      <c:valAx>
        <c:axId val="4437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629"/>
        <c:axId val="63546380"/>
      </c:scatterChart>
      <c:valAx>
        <c:axId val="278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80"/>
        <c:crossesAt val="0"/>
        <c:crossBetween val="midCat"/>
      </c:valAx>
      <c:valAx>
        <c:axId val="6354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