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408"/>
        <c:axId val="85312006"/>
      </c:barChart>
      <c:catAx>
        <c:axId val="36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06"/>
        <c:auto val="1"/>
        <c:lblAlgn val="ctr"/>
        <c:lblOffset val="100"/>
        <c:noMultiLvlLbl val="0"/>
      </c:catAx>
      <c:valAx>
        <c:axId val="853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49569"/>
        <c:axId val="62750242"/>
      </c:barChart>
      <c:catAx>
        <c:axId val="5984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42"/>
        <c:auto val="1"/>
        <c:lblAlgn val="ctr"/>
        <c:lblOffset val="100"/>
        <c:noMultiLvlLbl val="0"/>
      </c:catAx>
      <c:valAx>
        <c:axId val="627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4943"/>
        <c:axId val="39252320"/>
      </c:barChart>
      <c:catAx>
        <c:axId val="72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320"/>
        <c:auto val="1"/>
        <c:lblAlgn val="ctr"/>
        <c:lblOffset val="100"/>
        <c:noMultiLvlLbl val="0"/>
      </c:catAx>
      <c:valAx>
        <c:axId val="392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82029"/>
        <c:axId val="25760965"/>
      </c:barChart>
      <c:catAx>
        <c:axId val="8828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65"/>
        <c:auto val="1"/>
        <c:lblAlgn val="ctr"/>
        <c:lblOffset val="100"/>
        <c:noMultiLvlLbl val="0"/>
      </c:catAx>
      <c:valAx>
        <c:axId val="257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0394"/>
        <c:axId val="5213786"/>
      </c:barChart>
      <c:catAx>
        <c:axId val="596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86"/>
        <c:auto val="1"/>
        <c:lblAlgn val="ctr"/>
        <c:lblOffset val="100"/>
        <c:noMultiLvlLbl val="0"/>
      </c:catAx>
      <c:valAx>
        <c:axId val="52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5070"/>
        <c:axId val="29334166"/>
      </c:barChart>
      <c:catAx>
        <c:axId val="57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166"/>
        <c:auto val="1"/>
        <c:lblAlgn val="ctr"/>
        <c:lblOffset val="100"/>
        <c:noMultiLvlLbl val="0"/>
      </c:catAx>
      <c:valAx>
        <c:axId val="293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6368"/>
        <c:axId val="67895867"/>
      </c:barChart>
      <c:catAx>
        <c:axId val="657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867"/>
        <c:auto val="1"/>
        <c:lblAlgn val="ctr"/>
        <c:lblOffset val="100"/>
        <c:noMultiLvlLbl val="0"/>
      </c:catAx>
      <c:valAx>
        <c:axId val="678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9703"/>
        <c:axId val="47018446"/>
      </c:barChart>
      <c:catAx>
        <c:axId val="377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446"/>
        <c:auto val="1"/>
        <c:lblAlgn val="ctr"/>
        <c:lblOffset val="100"/>
        <c:noMultiLvlLbl val="0"/>
      </c:catAx>
      <c:valAx>
        <c:axId val="470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37006"/>
        <c:axId val="88146965"/>
      </c:barChart>
      <c:catAx>
        <c:axId val="467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965"/>
        <c:auto val="1"/>
        <c:lblAlgn val="ctr"/>
        <c:lblOffset val="100"/>
        <c:noMultiLvlLbl val="0"/>
      </c:catAx>
      <c:valAx>
        <c:axId val="881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76949"/>
        <c:axId val="78126547"/>
      </c:barChart>
      <c:catAx>
        <c:axId val="691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47"/>
        <c:auto val="1"/>
        <c:lblAlgn val="ctr"/>
        <c:lblOffset val="100"/>
        <c:noMultiLvlLbl val="0"/>
      </c:catAx>
      <c:valAx>
        <c:axId val="781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73570"/>
        <c:axId val="97766444"/>
      </c:barChart>
      <c:catAx>
        <c:axId val="9527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44"/>
        <c:auto val="1"/>
        <c:lblAlgn val="ctr"/>
        <c:lblOffset val="100"/>
        <c:noMultiLvlLbl val="0"/>
      </c:catAx>
      <c:valAx>
        <c:axId val="977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8867"/>
        <c:axId val="19319698"/>
      </c:barChart>
      <c:catAx>
        <c:axId val="980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698"/>
        <c:auto val="1"/>
        <c:lblAlgn val="ctr"/>
        <c:lblOffset val="100"/>
        <c:noMultiLvlLbl val="0"/>
      </c:catAx>
      <c:valAx>
        <c:axId val="193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05017"/>
        <c:axId val="42413718"/>
      </c:barChart>
      <c:catAx>
        <c:axId val="314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718"/>
        <c:auto val="1"/>
        <c:lblAlgn val="ctr"/>
        <c:lblOffset val="100"/>
        <c:noMultiLvlLbl val="0"/>
      </c:catAx>
      <c:valAx>
        <c:axId val="424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42420"/>
        <c:axId val="58601668"/>
      </c:barChart>
      <c:catAx>
        <c:axId val="251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668"/>
        <c:auto val="1"/>
        <c:lblAlgn val="ctr"/>
        <c:lblOffset val="100"/>
        <c:noMultiLvlLbl val="0"/>
      </c:catAx>
      <c:valAx>
        <c:axId val="586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20953"/>
        <c:axId val="87444923"/>
      </c:barChart>
      <c:catAx>
        <c:axId val="3642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923"/>
        <c:auto val="1"/>
        <c:lblAlgn val="ctr"/>
        <c:lblOffset val="100"/>
        <c:noMultiLvlLbl val="0"/>
      </c:catAx>
      <c:valAx>
        <c:axId val="874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6256"/>
        <c:axId val="75790013"/>
      </c:barChart>
      <c:catAx>
        <c:axId val="955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13"/>
        <c:auto val="1"/>
        <c:lblAlgn val="ctr"/>
        <c:lblOffset val="100"/>
        <c:noMultiLvlLbl val="0"/>
      </c:catAx>
      <c:valAx>
        <c:axId val="757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73363"/>
        <c:axId val="17041340"/>
      </c:barChart>
      <c:catAx>
        <c:axId val="6317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340"/>
        <c:auto val="1"/>
        <c:lblAlgn val="ctr"/>
        <c:lblOffset val="100"/>
        <c:noMultiLvlLbl val="0"/>
      </c:catAx>
      <c:valAx>
        <c:axId val="170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821"/>
        <c:axId val="49732970"/>
      </c:barChart>
      <c:catAx>
        <c:axId val="453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970"/>
        <c:auto val="1"/>
        <c:lblAlgn val="ctr"/>
        <c:lblOffset val="100"/>
        <c:noMultiLvlLbl val="0"/>
      </c:catAx>
      <c:valAx>
        <c:axId val="497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