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37702"/>
        <c:axId val="61702492"/>
      </c:scatterChart>
      <c:valAx>
        <c:axId val="5433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492"/>
        <c:crossesAt val="0"/>
        <c:crossBetween val="midCat"/>
      </c:valAx>
      <c:valAx>
        <c:axId val="6170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35408"/>
        <c:axId val="7235648"/>
      </c:scatterChart>
      <c:valAx>
        <c:axId val="8153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48"/>
        <c:crossesAt val="0"/>
        <c:crossBetween val="midCat"/>
      </c:valAx>
      <c:valAx>
        <c:axId val="723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740"/>
        <c:axId val="99011268"/>
      </c:scatterChart>
      <c:valAx>
        <c:axId val="213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268"/>
        <c:crossesAt val="0"/>
        <c:crossBetween val="midCat"/>
      </c:valAx>
      <c:valAx>
        <c:axId val="9901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5103"/>
        <c:axId val="23189000"/>
      </c:scatterChart>
      <c:valAx>
        <c:axId val="3958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00"/>
        <c:crossesAt val="0"/>
        <c:crossBetween val="midCat"/>
      </c:valAx>
      <c:valAx>
        <c:axId val="2318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