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20361"/>
        <c:axId val="76989507"/>
      </c:barChart>
      <c:catAx>
        <c:axId val="9862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507"/>
        <c:auto val="1"/>
        <c:lblAlgn val="ctr"/>
        <c:lblOffset val="100"/>
        <c:noMultiLvlLbl val="0"/>
      </c:catAx>
      <c:valAx>
        <c:axId val="7698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18018"/>
        <c:axId val="73525031"/>
      </c:barChart>
      <c:catAx>
        <c:axId val="3361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031"/>
        <c:auto val="1"/>
        <c:lblAlgn val="ctr"/>
        <c:lblOffset val="100"/>
        <c:noMultiLvlLbl val="0"/>
      </c:catAx>
      <c:valAx>
        <c:axId val="7352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29560"/>
        <c:axId val="68231047"/>
      </c:barChart>
      <c:catAx>
        <c:axId val="1372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047"/>
        <c:auto val="1"/>
        <c:lblAlgn val="ctr"/>
        <c:lblOffset val="100"/>
        <c:noMultiLvlLbl val="0"/>
      </c:catAx>
      <c:valAx>
        <c:axId val="682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3376"/>
        <c:axId val="87579997"/>
      </c:barChart>
      <c:catAx>
        <c:axId val="131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997"/>
        <c:auto val="1"/>
        <c:lblAlgn val="ctr"/>
        <c:lblOffset val="100"/>
        <c:noMultiLvlLbl val="0"/>
      </c:catAx>
      <c:valAx>
        <c:axId val="8757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06799"/>
        <c:axId val="1241646"/>
      </c:barChart>
      <c:catAx>
        <c:axId val="6340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46"/>
        <c:auto val="1"/>
        <c:lblAlgn val="ctr"/>
        <c:lblOffset val="100"/>
        <c:noMultiLvlLbl val="0"/>
      </c:catAx>
      <c:valAx>
        <c:axId val="124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10062"/>
        <c:axId val="81697306"/>
      </c:barChart>
      <c:catAx>
        <c:axId val="1581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306"/>
        <c:auto val="1"/>
        <c:lblAlgn val="ctr"/>
        <c:lblOffset val="100"/>
        <c:noMultiLvlLbl val="0"/>
      </c:catAx>
      <c:valAx>
        <c:axId val="8169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52162"/>
        <c:axId val="38570039"/>
      </c:barChart>
      <c:catAx>
        <c:axId val="9405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039"/>
        <c:auto val="1"/>
        <c:lblAlgn val="ctr"/>
        <c:lblOffset val="100"/>
        <c:noMultiLvlLbl val="0"/>
      </c:catAx>
      <c:valAx>
        <c:axId val="385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22972"/>
        <c:axId val="26893257"/>
      </c:barChart>
      <c:catAx>
        <c:axId val="7202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257"/>
        <c:auto val="1"/>
        <c:lblAlgn val="ctr"/>
        <c:lblOffset val="100"/>
        <c:noMultiLvlLbl val="0"/>
      </c:catAx>
      <c:valAx>
        <c:axId val="268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04316"/>
        <c:axId val="55505420"/>
      </c:barChart>
      <c:catAx>
        <c:axId val="6050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420"/>
        <c:auto val="1"/>
        <c:lblAlgn val="ctr"/>
        <c:lblOffset val="100"/>
        <c:noMultiLvlLbl val="0"/>
      </c:catAx>
      <c:valAx>
        <c:axId val="5550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51989"/>
        <c:axId val="42939909"/>
      </c:barChart>
      <c:catAx>
        <c:axId val="2095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909"/>
        <c:auto val="1"/>
        <c:lblAlgn val="ctr"/>
        <c:lblOffset val="100"/>
        <c:noMultiLvlLbl val="0"/>
      </c:catAx>
      <c:valAx>
        <c:axId val="429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75101"/>
        <c:axId val="76854069"/>
      </c:barChart>
      <c:catAx>
        <c:axId val="6947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069"/>
        <c:auto val="1"/>
        <c:lblAlgn val="ctr"/>
        <c:lblOffset val="100"/>
        <c:noMultiLvlLbl val="0"/>
      </c:catAx>
      <c:valAx>
        <c:axId val="768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62256"/>
        <c:axId val="79454502"/>
      </c:barChart>
      <c:catAx>
        <c:axId val="9986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502"/>
        <c:auto val="1"/>
        <c:lblAlgn val="ctr"/>
        <c:lblOffset val="100"/>
        <c:noMultiLvlLbl val="0"/>
      </c:catAx>
      <c:valAx>
        <c:axId val="794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0538"/>
        <c:axId val="97027025"/>
      </c:barChart>
      <c:catAx>
        <c:axId val="279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025"/>
        <c:auto val="1"/>
        <c:lblAlgn val="ctr"/>
        <c:lblOffset val="100"/>
        <c:noMultiLvlLbl val="0"/>
      </c:catAx>
      <c:valAx>
        <c:axId val="9702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40951"/>
        <c:axId val="89587268"/>
      </c:barChart>
      <c:catAx>
        <c:axId val="8254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268"/>
        <c:auto val="1"/>
        <c:lblAlgn val="ctr"/>
        <c:lblOffset val="100"/>
        <c:noMultiLvlLbl val="0"/>
      </c:catAx>
      <c:valAx>
        <c:axId val="8958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00831"/>
        <c:axId val="91179613"/>
      </c:barChart>
      <c:catAx>
        <c:axId val="5250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613"/>
        <c:auto val="1"/>
        <c:lblAlgn val="ctr"/>
        <c:lblOffset val="100"/>
        <c:noMultiLvlLbl val="0"/>
      </c:catAx>
      <c:valAx>
        <c:axId val="911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54841"/>
        <c:axId val="61754779"/>
      </c:barChart>
      <c:catAx>
        <c:axId val="9335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779"/>
        <c:auto val="1"/>
        <c:lblAlgn val="ctr"/>
        <c:lblOffset val="100"/>
        <c:noMultiLvlLbl val="0"/>
      </c:catAx>
      <c:valAx>
        <c:axId val="6175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65985"/>
        <c:axId val="1474346"/>
      </c:barChart>
      <c:catAx>
        <c:axId val="8846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46"/>
        <c:auto val="1"/>
        <c:lblAlgn val="ctr"/>
        <c:lblOffset val="100"/>
        <c:noMultiLvlLbl val="0"/>
      </c:catAx>
      <c:valAx>
        <c:axId val="14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76080"/>
        <c:axId val="79302201"/>
      </c:barChart>
      <c:catAx>
        <c:axId val="6057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201"/>
        <c:auto val="1"/>
        <c:lblAlgn val="ctr"/>
        <c:lblOffset val="100"/>
        <c:noMultiLvlLbl val="0"/>
      </c:catAx>
      <c:valAx>
        <c:axId val="793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