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27666"/>
        <c:axId val="31075831"/>
      </c:scatterChart>
      <c:valAx>
        <c:axId val="1812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831"/>
        <c:crossesAt val="0"/>
        <c:crossBetween val="midCat"/>
      </c:valAx>
      <c:valAx>
        <c:axId val="3107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3908"/>
        <c:axId val="35618952"/>
      </c:scatterChart>
      <c:valAx>
        <c:axId val="4626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952"/>
        <c:crossesAt val="0"/>
        <c:crossBetween val="midCat"/>
      </c:valAx>
      <c:valAx>
        <c:axId val="3561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7503"/>
        <c:axId val="38073880"/>
      </c:scatterChart>
      <c:valAx>
        <c:axId val="3108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80"/>
        <c:crossesAt val="0"/>
        <c:crossBetween val="midCat"/>
      </c:valAx>
      <c:valAx>
        <c:axId val="3807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08755"/>
        <c:axId val="31664605"/>
      </c:scatterChart>
      <c:valAx>
        <c:axId val="6930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605"/>
        <c:crossesAt val="0"/>
        <c:crossBetween val="midCat"/>
      </c:valAx>
      <c:valAx>
        <c:axId val="3166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