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5684"/>
        <c:axId val="70432440"/>
      </c:scatterChart>
      <c:valAx>
        <c:axId val="9072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440"/>
        <c:crossesAt val="0"/>
        <c:crossBetween val="midCat"/>
      </c:valAx>
      <c:valAx>
        <c:axId val="7043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2454"/>
        <c:axId val="11290957"/>
      </c:scatterChart>
      <c:valAx>
        <c:axId val="6360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57"/>
        <c:crossesAt val="0"/>
        <c:crossBetween val="midCat"/>
      </c:valAx>
      <c:valAx>
        <c:axId val="1129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6764"/>
        <c:axId val="76095910"/>
      </c:scatterChart>
      <c:valAx>
        <c:axId val="4104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10"/>
        <c:crossesAt val="0"/>
        <c:crossBetween val="midCat"/>
      </c:valAx>
      <c:valAx>
        <c:axId val="7609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49280"/>
        <c:axId val="86936994"/>
      </c:scatterChart>
      <c:valAx>
        <c:axId val="4784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994"/>
        <c:crossesAt val="0"/>
        <c:crossBetween val="midCat"/>
      </c:valAx>
      <c:valAx>
        <c:axId val="8693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