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2355"/>
        <c:axId val="11256987"/>
      </c:barChart>
      <c:catAx>
        <c:axId val="524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87"/>
        <c:auto val="1"/>
        <c:lblAlgn val="ctr"/>
        <c:lblOffset val="100"/>
        <c:noMultiLvlLbl val="0"/>
      </c:catAx>
      <c:valAx>
        <c:axId val="112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3355"/>
        <c:axId val="52570927"/>
      </c:barChart>
      <c:catAx>
        <c:axId val="134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927"/>
        <c:auto val="1"/>
        <c:lblAlgn val="ctr"/>
        <c:lblOffset val="100"/>
        <c:noMultiLvlLbl val="0"/>
      </c:catAx>
      <c:valAx>
        <c:axId val="525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74021"/>
        <c:axId val="89375646"/>
      </c:barChart>
      <c:catAx>
        <c:axId val="524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646"/>
        <c:auto val="1"/>
        <c:lblAlgn val="ctr"/>
        <c:lblOffset val="100"/>
        <c:noMultiLvlLbl val="0"/>
      </c:catAx>
      <c:valAx>
        <c:axId val="893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0718"/>
        <c:axId val="19845630"/>
      </c:barChart>
      <c:catAx>
        <c:axId val="479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630"/>
        <c:auto val="1"/>
        <c:lblAlgn val="ctr"/>
        <c:lblOffset val="100"/>
        <c:noMultiLvlLbl val="0"/>
      </c:catAx>
      <c:valAx>
        <c:axId val="198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3207"/>
        <c:axId val="83519555"/>
      </c:barChart>
      <c:catAx>
        <c:axId val="420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55"/>
        <c:auto val="1"/>
        <c:lblAlgn val="ctr"/>
        <c:lblOffset val="100"/>
        <c:noMultiLvlLbl val="0"/>
      </c:catAx>
      <c:valAx>
        <c:axId val="835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3205"/>
        <c:axId val="46848054"/>
      </c:barChart>
      <c:catAx>
        <c:axId val="693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54"/>
        <c:auto val="1"/>
        <c:lblAlgn val="ctr"/>
        <c:lblOffset val="100"/>
        <c:noMultiLvlLbl val="0"/>
      </c:catAx>
      <c:valAx>
        <c:axId val="468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8465"/>
        <c:axId val="52151633"/>
      </c:barChart>
      <c:catAx>
        <c:axId val="202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33"/>
        <c:auto val="1"/>
        <c:lblAlgn val="ctr"/>
        <c:lblOffset val="100"/>
        <c:noMultiLvlLbl val="0"/>
      </c:catAx>
      <c:valAx>
        <c:axId val="521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9840"/>
        <c:axId val="63801068"/>
      </c:barChart>
      <c:catAx>
        <c:axId val="328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68"/>
        <c:auto val="1"/>
        <c:lblAlgn val="ctr"/>
        <c:lblOffset val="100"/>
        <c:noMultiLvlLbl val="0"/>
      </c:catAx>
      <c:valAx>
        <c:axId val="638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1851"/>
        <c:axId val="63043350"/>
      </c:barChart>
      <c:catAx>
        <c:axId val="419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50"/>
        <c:auto val="1"/>
        <c:lblAlgn val="ctr"/>
        <c:lblOffset val="100"/>
        <c:noMultiLvlLbl val="0"/>
      </c:catAx>
      <c:valAx>
        <c:axId val="630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22402"/>
        <c:axId val="97777149"/>
      </c:barChart>
      <c:catAx>
        <c:axId val="334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49"/>
        <c:auto val="1"/>
        <c:lblAlgn val="ctr"/>
        <c:lblOffset val="100"/>
        <c:noMultiLvlLbl val="0"/>
      </c:catAx>
      <c:valAx>
        <c:axId val="977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6953"/>
        <c:axId val="16626694"/>
      </c:barChart>
      <c:catAx>
        <c:axId val="172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94"/>
        <c:auto val="1"/>
        <c:lblAlgn val="ctr"/>
        <c:lblOffset val="100"/>
        <c:noMultiLvlLbl val="0"/>
      </c:catAx>
      <c:valAx>
        <c:axId val="166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7516"/>
        <c:axId val="89521364"/>
      </c:barChart>
      <c:catAx>
        <c:axId val="872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364"/>
        <c:auto val="1"/>
        <c:lblAlgn val="ctr"/>
        <c:lblOffset val="100"/>
        <c:noMultiLvlLbl val="0"/>
      </c:catAx>
      <c:valAx>
        <c:axId val="895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17475"/>
        <c:axId val="88692029"/>
      </c:barChart>
      <c:catAx>
        <c:axId val="606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29"/>
        <c:auto val="1"/>
        <c:lblAlgn val="ctr"/>
        <c:lblOffset val="100"/>
        <c:noMultiLvlLbl val="0"/>
      </c:catAx>
      <c:valAx>
        <c:axId val="886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9769"/>
        <c:axId val="959673"/>
      </c:barChart>
      <c:catAx>
        <c:axId val="669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"/>
        <c:auto val="1"/>
        <c:lblAlgn val="ctr"/>
        <c:lblOffset val="100"/>
        <c:noMultiLvlLbl val="0"/>
      </c:catAx>
      <c:valAx>
        <c:axId val="9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8150"/>
        <c:axId val="392005"/>
      </c:barChart>
      <c:catAx>
        <c:axId val="483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5"/>
        <c:auto val="1"/>
        <c:lblAlgn val="ctr"/>
        <c:lblOffset val="100"/>
        <c:noMultiLvlLbl val="0"/>
      </c:catAx>
      <c:valAx>
        <c:axId val="3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2830"/>
        <c:axId val="8602356"/>
      </c:barChart>
      <c:catAx>
        <c:axId val="489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56"/>
        <c:auto val="1"/>
        <c:lblAlgn val="ctr"/>
        <c:lblOffset val="100"/>
        <c:noMultiLvlLbl val="0"/>
      </c:catAx>
      <c:valAx>
        <c:axId val="86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2573"/>
        <c:axId val="29817972"/>
      </c:barChart>
      <c:catAx>
        <c:axId val="171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972"/>
        <c:auto val="1"/>
        <c:lblAlgn val="ctr"/>
        <c:lblOffset val="100"/>
        <c:noMultiLvlLbl val="0"/>
      </c:catAx>
      <c:valAx>
        <c:axId val="298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7312"/>
        <c:axId val="15463998"/>
      </c:barChart>
      <c:catAx>
        <c:axId val="669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998"/>
        <c:auto val="1"/>
        <c:lblAlgn val="ctr"/>
        <c:lblOffset val="100"/>
        <c:noMultiLvlLbl val="0"/>
      </c:catAx>
      <c:valAx>
        <c:axId val="154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