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0745224"/>
        <c:axId val="55040014"/>
      </c:barChart>
      <c:catAx>
        <c:axId val="407452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040014"/>
        <c:crossesAt val="0"/>
        <c:auto val="1"/>
        <c:lblAlgn val="ctr"/>
        <c:lblOffset val="100"/>
        <c:noMultiLvlLbl val="0"/>
      </c:catAx>
      <c:valAx>
        <c:axId val="5504001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74522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6738200"/>
        <c:axId val="72685837"/>
      </c:barChart>
      <c:catAx>
        <c:axId val="667382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685837"/>
        <c:crossesAt val="0"/>
        <c:auto val="1"/>
        <c:lblAlgn val="ctr"/>
        <c:lblOffset val="100"/>
        <c:noMultiLvlLbl val="0"/>
      </c:catAx>
      <c:valAx>
        <c:axId val="7268583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67382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